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982206"/>
        <c:axId val="60978770"/>
      </c:scatterChart>
      <c:valAx>
        <c:axId val="5982206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770"/>
        <c:crossesAt val="-40"/>
        <c:crossBetween val="midCat"/>
      </c:valAx>
      <c:valAx>
        <c:axId val="6097877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06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